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 Stats" sheetId="1" state="visible" r:id="rId2"/>
  </sheets>
  <definedNames>
    <definedName function="false" hidden="false" localSheetId="0" name="Excel_BuiltIn__FilterDatabase" vbProcedure="false">'Freq Stats'!$F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9">
  <si>
    <t xml:space="preserve">Ltr #</t>
  </si>
  <si>
    <t xml:space="preserve">C/V</t>
  </si>
  <si>
    <t xml:space="preserve">Shft</t>
  </si>
  <si>
    <t xml:space="preserve">Row</t>
  </si>
  <si>
    <t xml:space="preserve">Col</t>
  </si>
  <si>
    <t xml:space="preserve">Letter</t>
  </si>
  <si>
    <t xml:space="preserve">Freq 12-6-04</t>
  </si>
  <si>
    <t xml:space="preserve">%age</t>
  </si>
  <si>
    <t xml:space="preserve">Old Freq</t>
  </si>
  <si>
    <t xml:space="preserve">Scott Freq</t>
  </si>
  <si>
    <t xml:space="preserve">X</t>
  </si>
  <si>
    <t xml:space="preserve">,</t>
  </si>
  <si>
    <t xml:space="preserve">.</t>
  </si>
  <si>
    <t xml:space="preserve">G</t>
  </si>
  <si>
    <t xml:space="preserve">"</t>
  </si>
  <si>
    <t xml:space="preserve">'</t>
  </si>
  <si>
    <t xml:space="preserve">-</t>
  </si>
  <si>
    <t xml:space="preserve">?</t>
  </si>
  <si>
    <t xml:space="preserve">;</t>
  </si>
  <si>
    <t xml:space="preserve">:</t>
  </si>
  <si>
    <t xml:space="preserve">!</t>
  </si>
  <si>
    <t xml:space="preserve">V</t>
  </si>
  <si>
    <t xml:space="preserve">H</t>
  </si>
  <si>
    <t xml:space="preserve">i</t>
  </si>
  <si>
    <t xml:space="preserve">a</t>
  </si>
  <si>
    <t xml:space="preserve">e</t>
  </si>
  <si>
    <t xml:space="preserve">I</t>
  </si>
  <si>
    <t xml:space="preserve">A</t>
  </si>
  <si>
    <t xml:space="preserve">U</t>
  </si>
  <si>
    <t xml:space="preserve">o</t>
  </si>
  <si>
    <t xml:space="preserve">D</t>
  </si>
  <si>
    <t xml:space="preserve">F</t>
  </si>
  <si>
    <t xml:space="preserve">E</t>
  </si>
  <si>
    <t xml:space="preserve">u</t>
  </si>
  <si>
    <t xml:space="preserve">B</t>
  </si>
  <si>
    <t xml:space="preserve">O</t>
  </si>
  <si>
    <t xml:space="preserve">P</t>
  </si>
  <si>
    <t xml:space="preserve">x</t>
  </si>
  <si>
    <t xml:space="preserve">M</t>
  </si>
  <si>
    <t xml:space="preserve">S</t>
  </si>
  <si>
    <t xml:space="preserve">Q</t>
  </si>
  <si>
    <t xml:space="preserve">Y</t>
  </si>
  <si>
    <t xml:space="preserve">R</t>
  </si>
  <si>
    <t xml:space="preserve">y</t>
  </si>
  <si>
    <t xml:space="preserve">C</t>
  </si>
  <si>
    <t xml:space="preserve">q</t>
  </si>
  <si>
    <t xml:space="preserve">W</t>
  </si>
  <si>
    <t xml:space="preserve">n</t>
  </si>
  <si>
    <t xml:space="preserve">t</t>
  </si>
  <si>
    <t xml:space="preserve">s</t>
  </si>
  <si>
    <t xml:space="preserve">l</t>
  </si>
  <si>
    <t xml:space="preserve">d</t>
  </si>
  <si>
    <t xml:space="preserve">z</t>
  </si>
  <si>
    <t xml:space="preserve">k</t>
  </si>
  <si>
    <t xml:space="preserve">m</t>
  </si>
  <si>
    <t xml:space="preserve">r</t>
  </si>
  <si>
    <t xml:space="preserve">v</t>
  </si>
  <si>
    <t xml:space="preserve">w</t>
  </si>
  <si>
    <t xml:space="preserve">p</t>
  </si>
  <si>
    <t xml:space="preserve">f</t>
  </si>
  <si>
    <t xml:space="preserve">b</t>
  </si>
  <si>
    <t xml:space="preserve">h</t>
  </si>
  <si>
    <t xml:space="preserve">N</t>
  </si>
  <si>
    <t xml:space="preserve">g</t>
  </si>
  <si>
    <t xml:space="preserve">J</t>
  </si>
  <si>
    <t xml:space="preserve">c</t>
  </si>
  <si>
    <t xml:space="preserve">T</t>
  </si>
  <si>
    <t xml:space="preserve">j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.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oti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FF9900"/>
      <name val="Ghoti"/>
      <family val="0"/>
    </font>
    <font>
      <sz val="10"/>
      <color rgb="FFFF6600"/>
      <name val="Ghot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1" width="3.56"/>
    <col collapsed="false" customWidth="true" hidden="false" outlineLevel="0" max="4" min="4" style="1" width="4.56"/>
    <col collapsed="false" customWidth="true" hidden="false" outlineLevel="0" max="5" min="5" style="0" width="3.28"/>
    <col collapsed="false" customWidth="true" hidden="false" outlineLevel="0" max="6" min="6" style="2" width="7.56"/>
    <col collapsed="false" customWidth="true" hidden="false" outlineLevel="0" max="7" min="7" style="0" width="11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10.28"/>
    <col collapsed="false" customWidth="true" hidden="false" outlineLevel="0" max="11" min="11" style="0" width="7.28"/>
  </cols>
  <sheetData>
    <row r="1" s="7" customFormat="tru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7</v>
      </c>
    </row>
    <row r="2" customFormat="false" ht="12.75" hidden="false" customHeight="false" outlineLevel="0" collapsed="false">
      <c r="A2" s="0" t="s">
        <v>10</v>
      </c>
      <c r="B2" s="1" t="s">
        <v>10</v>
      </c>
      <c r="F2" s="2" t="s">
        <v>11</v>
      </c>
      <c r="G2" s="8" t="n">
        <v>2227</v>
      </c>
      <c r="H2" s="9" t="n">
        <f aca="false">(G2/SUM($G$2:$G$59))*(100)</f>
        <v>1.87467380507433</v>
      </c>
    </row>
    <row r="3" customFormat="false" ht="12.75" hidden="false" customHeight="false" outlineLevel="0" collapsed="false">
      <c r="A3" s="0" t="s">
        <v>10</v>
      </c>
      <c r="B3" s="1" t="s">
        <v>10</v>
      </c>
      <c r="F3" s="2" t="s">
        <v>12</v>
      </c>
      <c r="G3" s="8" t="n">
        <v>1684</v>
      </c>
      <c r="H3" s="9" t="n">
        <f aca="false">(G3/SUM($G$2:$G$59))*(100)</f>
        <v>1.41758001245854</v>
      </c>
    </row>
    <row r="4" customFormat="false" ht="12.75" hidden="false" customHeight="false" outlineLevel="0" collapsed="false">
      <c r="A4" s="0" t="s">
        <v>10</v>
      </c>
      <c r="B4" s="1" t="s">
        <v>10</v>
      </c>
      <c r="F4" s="2" t="s">
        <v>13</v>
      </c>
      <c r="G4" s="8" t="n">
        <v>1501</v>
      </c>
      <c r="H4" s="9" t="n">
        <f aca="false">(G4/SUM($G$2:$G$59))*(100)</f>
        <v>1.26353182820681</v>
      </c>
    </row>
    <row r="5" customFormat="false" ht="12.75" hidden="false" customHeight="false" outlineLevel="0" collapsed="false">
      <c r="A5" s="0" t="s">
        <v>10</v>
      </c>
      <c r="B5" s="1" t="s">
        <v>10</v>
      </c>
      <c r="F5" s="2" t="s">
        <v>14</v>
      </c>
      <c r="G5" s="8" t="n">
        <v>621</v>
      </c>
      <c r="H5" s="9" t="n">
        <f aca="false">(G5/SUM($G$2:$G$59))*(100)</f>
        <v>0.522753674428001</v>
      </c>
    </row>
    <row r="6" customFormat="false" ht="12.75" hidden="false" customHeight="false" outlineLevel="0" collapsed="false">
      <c r="A6" s="0" t="s">
        <v>10</v>
      </c>
      <c r="B6" s="1" t="s">
        <v>10</v>
      </c>
      <c r="F6" s="2" t="s">
        <v>15</v>
      </c>
      <c r="G6" s="8" t="n">
        <v>551</v>
      </c>
      <c r="H6" s="9" t="n">
        <f aca="false">(G6/SUM($G$2:$G$59))*(100)</f>
        <v>0.463828139468323</v>
      </c>
    </row>
    <row r="7" customFormat="false" ht="12.75" hidden="false" customHeight="false" outlineLevel="0" collapsed="false">
      <c r="A7" s="0" t="s">
        <v>10</v>
      </c>
      <c r="B7" s="1" t="s">
        <v>10</v>
      </c>
      <c r="F7" s="2" t="s">
        <v>16</v>
      </c>
      <c r="G7" s="8" t="n">
        <v>293</v>
      </c>
      <c r="H7" s="9" t="n">
        <f aca="false">(G7/SUM($G$2:$G$59))*(100)</f>
        <v>0.246645453474081</v>
      </c>
    </row>
    <row r="8" customFormat="false" ht="12.75" hidden="false" customHeight="false" outlineLevel="0" collapsed="false">
      <c r="A8" s="0" t="s">
        <v>10</v>
      </c>
      <c r="B8" s="1" t="s">
        <v>10</v>
      </c>
      <c r="F8" s="2" t="s">
        <v>17</v>
      </c>
      <c r="G8" s="8" t="n">
        <v>121</v>
      </c>
      <c r="H8" s="9" t="n">
        <f aca="false">(G8/SUM($G$2:$G$59))*(100)</f>
        <v>0.101856996144586</v>
      </c>
    </row>
    <row r="9" customFormat="false" ht="12.75" hidden="false" customHeight="false" outlineLevel="0" collapsed="false">
      <c r="A9" s="0" t="s">
        <v>10</v>
      </c>
      <c r="B9" s="1" t="s">
        <v>10</v>
      </c>
      <c r="F9" s="2" t="s">
        <v>18</v>
      </c>
      <c r="G9" s="8" t="n">
        <v>120</v>
      </c>
      <c r="H9" s="9" t="n">
        <f aca="false">(G9/SUM($G$2:$G$59))*(100)</f>
        <v>0.10101520278802</v>
      </c>
    </row>
    <row r="10" customFormat="false" ht="12.75" hidden="false" customHeight="false" outlineLevel="0" collapsed="false">
      <c r="A10" s="0" t="s">
        <v>10</v>
      </c>
      <c r="B10" s="1" t="s">
        <v>10</v>
      </c>
      <c r="F10" s="2" t="s">
        <v>19</v>
      </c>
      <c r="G10" s="8" t="n">
        <v>88</v>
      </c>
      <c r="H10" s="9" t="n">
        <f aca="false">(G10/SUM($G$2:$G$59))*(100)</f>
        <v>0.074077815377881</v>
      </c>
    </row>
    <row r="11" customFormat="false" ht="12.75" hidden="false" customHeight="false" outlineLevel="0" collapsed="false">
      <c r="A11" s="0" t="s">
        <v>10</v>
      </c>
      <c r="B11" s="1" t="s">
        <v>10</v>
      </c>
      <c r="F11" s="2" t="s">
        <v>20</v>
      </c>
      <c r="G11" s="8" t="n">
        <v>56</v>
      </c>
      <c r="H11" s="9" t="n">
        <f aca="false">(G11/SUM($G$2:$G$59))*(100)</f>
        <v>0.0471404279677425</v>
      </c>
    </row>
    <row r="12" customFormat="false" ht="12.75" hidden="false" customHeight="false" outlineLevel="0" collapsed="false">
      <c r="A12" s="0" t="n">
        <v>25</v>
      </c>
      <c r="B12" s="1" t="s">
        <v>21</v>
      </c>
      <c r="D12" s="1" t="s">
        <v>22</v>
      </c>
      <c r="E12" s="10" t="n">
        <v>2</v>
      </c>
      <c r="F12" s="11" t="s">
        <v>23</v>
      </c>
      <c r="G12" s="12" t="n">
        <v>9847</v>
      </c>
      <c r="H12" s="9" t="n">
        <f aca="false">(G12/SUM($G$2:$G$59))*(100)</f>
        <v>8.28913918211357</v>
      </c>
      <c r="I12" s="12" t="n">
        <v>889</v>
      </c>
      <c r="J12" s="0" t="n">
        <v>13819</v>
      </c>
      <c r="K12" s="9" t="n">
        <f aca="false">(J12/SUM($J$2:$J$59))*(100)</f>
        <v>8.32284370351187</v>
      </c>
    </row>
    <row r="13" customFormat="false" ht="12.75" hidden="false" customHeight="false" outlineLevel="0" collapsed="false">
      <c r="A13" s="0" t="n">
        <v>31</v>
      </c>
      <c r="B13" s="1" t="s">
        <v>21</v>
      </c>
      <c r="D13" s="1" t="s">
        <v>22</v>
      </c>
      <c r="E13" s="10" t="n">
        <v>3</v>
      </c>
      <c r="F13" s="13" t="s">
        <v>24</v>
      </c>
      <c r="G13" s="0" t="n">
        <v>5875</v>
      </c>
      <c r="H13" s="9" t="n">
        <f aca="false">(G13/SUM($G$2:$G$59))*(100)</f>
        <v>4.94553596983013</v>
      </c>
      <c r="I13" s="0" t="n">
        <v>788</v>
      </c>
      <c r="J13" s="0" t="n">
        <v>8308</v>
      </c>
      <c r="K13" s="9" t="n">
        <f aca="false">(J13/SUM($J$2:$J$59))*(100)</f>
        <v>5.00370399368815</v>
      </c>
    </row>
    <row r="14" customFormat="false" ht="12.75" hidden="false" customHeight="false" outlineLevel="0" collapsed="false">
      <c r="A14" s="0" t="n">
        <v>27</v>
      </c>
      <c r="B14" s="1" t="s">
        <v>21</v>
      </c>
      <c r="D14" s="1" t="s">
        <v>22</v>
      </c>
      <c r="E14" s="10" t="n">
        <v>4</v>
      </c>
      <c r="F14" s="14" t="s">
        <v>25</v>
      </c>
      <c r="G14" s="0" t="n">
        <v>2853</v>
      </c>
      <c r="H14" s="9" t="n">
        <f aca="false">(G14/SUM($G$2:$G$59))*(100)</f>
        <v>2.40163644628517</v>
      </c>
      <c r="I14" s="0" t="n">
        <v>706</v>
      </c>
      <c r="J14" s="0" t="n">
        <v>5183</v>
      </c>
      <c r="K14" s="9" t="n">
        <f aca="false">(J14/SUM($J$2:$J$59))*(100)</f>
        <v>3.12159337978884</v>
      </c>
    </row>
    <row r="15" customFormat="false" ht="12.75" hidden="false" customHeight="false" outlineLevel="0" collapsed="false">
      <c r="A15" s="0" t="n">
        <v>26</v>
      </c>
      <c r="B15" s="1" t="s">
        <v>21</v>
      </c>
      <c r="D15" s="1" t="s">
        <v>22</v>
      </c>
      <c r="E15" s="10" t="n">
        <v>1</v>
      </c>
      <c r="F15" s="15" t="s">
        <v>26</v>
      </c>
      <c r="G15" s="12" t="n">
        <v>2752</v>
      </c>
      <c r="H15" s="9" t="n">
        <f aca="false">(G15/SUM($G$2:$G$59))*(100)</f>
        <v>2.31661531727192</v>
      </c>
      <c r="I15" s="12" t="n">
        <v>542</v>
      </c>
      <c r="K15" s="9" t="n">
        <f aca="false">(J15/SUM($J$2:$J$59))*(100)</f>
        <v>0</v>
      </c>
    </row>
    <row r="16" customFormat="false" ht="12.75" hidden="false" customHeight="false" outlineLevel="0" collapsed="false">
      <c r="A16" s="0" t="n">
        <v>29</v>
      </c>
      <c r="B16" s="1" t="s">
        <v>21</v>
      </c>
      <c r="D16" s="1" t="s">
        <v>22</v>
      </c>
      <c r="E16" s="10" t="n">
        <v>5</v>
      </c>
      <c r="F16" s="14" t="s">
        <v>27</v>
      </c>
      <c r="G16" s="8" t="n">
        <v>2724</v>
      </c>
      <c r="H16" s="9" t="n">
        <f aca="false">(G16/SUM($G$2:$G$59))*(100)</f>
        <v>2.29304510328805</v>
      </c>
      <c r="I16" s="0" t="n">
        <v>621</v>
      </c>
      <c r="J16" s="0" t="n">
        <v>5623</v>
      </c>
      <c r="K16" s="9" t="n">
        <f aca="false">(J16/SUM($J$2:$J$59))*(100)</f>
        <v>3.38659455422587</v>
      </c>
    </row>
    <row r="17" customFormat="false" ht="12.75" hidden="false" customHeight="false" outlineLevel="0" collapsed="false">
      <c r="A17" s="0" t="n">
        <v>33</v>
      </c>
      <c r="B17" s="1" t="s">
        <v>21</v>
      </c>
      <c r="D17" s="1" t="s">
        <v>28</v>
      </c>
      <c r="E17" s="10"/>
      <c r="F17" s="16" t="s">
        <v>29</v>
      </c>
      <c r="G17" s="0" t="n">
        <v>2071</v>
      </c>
      <c r="H17" s="9" t="n">
        <f aca="false">(G17/SUM($G$2:$G$59))*(100)</f>
        <v>1.74335404144991</v>
      </c>
      <c r="I17" s="0" t="n">
        <v>642</v>
      </c>
      <c r="J17" s="0" t="n">
        <v>2342</v>
      </c>
      <c r="K17" s="9" t="n">
        <f aca="false">(J17/SUM($J$2:$J$59))*(100)</f>
        <v>1.4105289784807</v>
      </c>
    </row>
    <row r="18" customFormat="false" ht="12.75" hidden="false" customHeight="false" outlineLevel="0" collapsed="false">
      <c r="A18" s="0" t="n">
        <v>45</v>
      </c>
      <c r="B18" s="1" t="s">
        <v>21</v>
      </c>
      <c r="D18" s="1" t="s">
        <v>28</v>
      </c>
      <c r="E18" s="10"/>
      <c r="F18" s="16" t="s">
        <v>30</v>
      </c>
      <c r="G18" s="8" t="n">
        <v>2068</v>
      </c>
      <c r="H18" s="9" t="n">
        <f aca="false">(G18/SUM($G$2:$G$59))*(100)</f>
        <v>1.7408286613802</v>
      </c>
      <c r="I18" s="0" t="n">
        <v>636</v>
      </c>
      <c r="K18" s="9" t="n">
        <f aca="false">(J18/SUM($J$2:$J$59))*(100)</f>
        <v>0</v>
      </c>
    </row>
    <row r="19" customFormat="false" ht="12.75" hidden="false" customHeight="false" outlineLevel="0" collapsed="false">
      <c r="A19" s="0" t="n">
        <v>30</v>
      </c>
      <c r="B19" s="1" t="s">
        <v>21</v>
      </c>
      <c r="D19" s="1" t="s">
        <v>28</v>
      </c>
      <c r="E19" s="10"/>
      <c r="F19" s="16" t="s">
        <v>31</v>
      </c>
      <c r="G19" s="8" t="n">
        <v>1953</v>
      </c>
      <c r="H19" s="9" t="n">
        <f aca="false">(G19/SUM($G$2:$G$59))*(100)</f>
        <v>1.64402242537502</v>
      </c>
      <c r="I19" s="0" t="n">
        <v>616</v>
      </c>
      <c r="K19" s="9" t="n">
        <f aca="false">(J19/SUM($J$2:$J$59))*(100)</f>
        <v>0</v>
      </c>
    </row>
    <row r="20" customFormat="false" ht="12.75" hidden="false" customHeight="false" outlineLevel="0" collapsed="false">
      <c r="A20" s="0" t="n">
        <v>28</v>
      </c>
      <c r="B20" s="1" t="s">
        <v>21</v>
      </c>
      <c r="D20" s="1" t="s">
        <v>28</v>
      </c>
      <c r="E20" s="10"/>
      <c r="F20" s="16" t="s">
        <v>32</v>
      </c>
      <c r="G20" s="8" t="n">
        <v>1904</v>
      </c>
      <c r="H20" s="9" t="n">
        <f aca="false">(G20/SUM($G$2:$G$59))*(100)</f>
        <v>1.60277455090324</v>
      </c>
      <c r="I20" s="8" t="n">
        <v>637</v>
      </c>
      <c r="K20" s="9" t="n">
        <f aca="false">(J20/SUM($J$2:$J$59))*(100)</f>
        <v>0</v>
      </c>
    </row>
    <row r="21" customFormat="false" ht="12.75" hidden="false" customHeight="false" outlineLevel="0" collapsed="false">
      <c r="A21" s="0" t="n">
        <v>32</v>
      </c>
      <c r="B21" s="1" t="s">
        <v>21</v>
      </c>
      <c r="D21" s="1" t="s">
        <v>28</v>
      </c>
      <c r="E21" s="10"/>
      <c r="F21" s="16" t="s">
        <v>33</v>
      </c>
      <c r="G21" s="8" t="n">
        <v>1826</v>
      </c>
      <c r="H21" s="9" t="n">
        <f aca="false">(G21/SUM($G$2:$G$59))*(100)</f>
        <v>1.53711466909103</v>
      </c>
      <c r="I21" s="0" t="n">
        <v>546</v>
      </c>
      <c r="K21" s="9" t="n">
        <f aca="false">(J21/SUM($J$2:$J$59))*(100)</f>
        <v>0</v>
      </c>
    </row>
    <row r="22" customFormat="false" ht="12.75" hidden="false" customHeight="false" outlineLevel="0" collapsed="false">
      <c r="A22" s="0" t="n">
        <v>34</v>
      </c>
      <c r="B22" s="1" t="s">
        <v>21</v>
      </c>
      <c r="D22" s="1" t="s">
        <v>34</v>
      </c>
      <c r="E22" s="10"/>
      <c r="F22" s="14" t="s">
        <v>35</v>
      </c>
      <c r="G22" s="8" t="n">
        <v>1392</v>
      </c>
      <c r="H22" s="9" t="n">
        <f aca="false">(G22/SUM($G$2:$G$59))*(100)</f>
        <v>1.17177635234103</v>
      </c>
      <c r="I22" s="0" t="n">
        <v>618</v>
      </c>
      <c r="K22" s="9" t="n">
        <f aca="false">(J22/SUM($J$2:$J$59))*(100)</f>
        <v>0</v>
      </c>
    </row>
    <row r="23" customFormat="false" ht="12.75" hidden="false" customHeight="false" outlineLevel="0" collapsed="false">
      <c r="A23" s="0" t="n">
        <v>42</v>
      </c>
      <c r="B23" s="1" t="s">
        <v>21</v>
      </c>
      <c r="D23" s="1" t="s">
        <v>34</v>
      </c>
      <c r="E23" s="10"/>
      <c r="F23" s="14" t="s">
        <v>36</v>
      </c>
      <c r="G23" s="8" t="n">
        <v>1174</v>
      </c>
      <c r="H23" s="9" t="n">
        <f aca="false">(G23/SUM($G$2:$G$59))*(100)</f>
        <v>0.988265400609458</v>
      </c>
      <c r="I23" s="0" t="n">
        <v>584</v>
      </c>
      <c r="K23" s="9" t="n">
        <f aca="false">(J23/SUM($J$2:$J$59))*(100)</f>
        <v>0</v>
      </c>
    </row>
    <row r="24" customFormat="false" ht="12.75" hidden="false" customHeight="false" outlineLevel="0" collapsed="false">
      <c r="A24" s="0" t="n">
        <v>44</v>
      </c>
      <c r="B24" s="1" t="s">
        <v>21</v>
      </c>
      <c r="D24" s="1" t="s">
        <v>34</v>
      </c>
      <c r="E24" s="10"/>
      <c r="F24" s="14" t="s">
        <v>37</v>
      </c>
      <c r="G24" s="8" t="n">
        <v>798</v>
      </c>
      <c r="H24" s="9" t="n">
        <f aca="false">(G24/SUM($G$2:$G$59))*(100)</f>
        <v>0.67175109854033</v>
      </c>
      <c r="I24" s="0" t="n">
        <v>313</v>
      </c>
      <c r="K24" s="9" t="n">
        <f aca="false">(J24/SUM($J$2:$J$59))*(100)</f>
        <v>0</v>
      </c>
    </row>
    <row r="25" customFormat="false" ht="12.75" hidden="false" customHeight="false" outlineLevel="0" collapsed="false">
      <c r="A25" s="0" t="n">
        <v>48</v>
      </c>
      <c r="B25" s="1" t="s">
        <v>21</v>
      </c>
      <c r="D25" s="1" t="s">
        <v>34</v>
      </c>
      <c r="E25" s="10"/>
      <c r="F25" s="14" t="s">
        <v>21</v>
      </c>
      <c r="G25" s="8" t="n">
        <v>744</v>
      </c>
      <c r="H25" s="9" t="n">
        <f aca="false">(G25/SUM($G$2:$G$59))*(100)</f>
        <v>0.626294257285722</v>
      </c>
      <c r="I25" s="0" t="n">
        <v>528</v>
      </c>
      <c r="K25" s="9" t="n">
        <f aca="false">(J25/SUM($J$2:$J$59))*(100)</f>
        <v>0</v>
      </c>
    </row>
    <row r="26" customFormat="false" ht="12.75" hidden="false" customHeight="false" outlineLevel="0" collapsed="false">
      <c r="A26" s="0" t="n">
        <v>36</v>
      </c>
      <c r="B26" s="1" t="s">
        <v>21</v>
      </c>
      <c r="D26" s="1" t="s">
        <v>34</v>
      </c>
      <c r="E26" s="10"/>
      <c r="F26" s="14" t="s">
        <v>38</v>
      </c>
      <c r="G26" s="8" t="n">
        <v>727</v>
      </c>
      <c r="H26" s="9" t="n">
        <f aca="false">(G26/SUM($G$2:$G$59))*(100)</f>
        <v>0.611983770224085</v>
      </c>
      <c r="I26" s="0" t="n">
        <v>399</v>
      </c>
      <c r="K26" s="9" t="n">
        <f aca="false">(J26/SUM($J$2:$J$59))*(100)</f>
        <v>0</v>
      </c>
    </row>
    <row r="27" customFormat="false" ht="12.75" hidden="false" customHeight="false" outlineLevel="0" collapsed="false">
      <c r="A27" s="0" t="n">
        <v>37</v>
      </c>
      <c r="B27" s="1" t="s">
        <v>21</v>
      </c>
      <c r="C27" s="1" t="s">
        <v>39</v>
      </c>
      <c r="D27" s="1" t="s">
        <v>22</v>
      </c>
      <c r="E27" s="10"/>
      <c r="F27" s="16" t="s">
        <v>40</v>
      </c>
      <c r="G27" s="8" t="n">
        <v>651</v>
      </c>
      <c r="H27" s="9" t="n">
        <f aca="false">(G27/SUM($G$2:$G$59))*(100)</f>
        <v>0.548007475125006</v>
      </c>
      <c r="I27" s="0" t="n">
        <v>288</v>
      </c>
      <c r="J27" s="0" t="n">
        <v>1510</v>
      </c>
      <c r="K27" s="9" t="n">
        <f aca="false">(J27/SUM($J$2:$J$59))*(100)</f>
        <v>0.909435848636147</v>
      </c>
    </row>
    <row r="28" customFormat="false" ht="12.75" hidden="false" customHeight="false" outlineLevel="0" collapsed="false">
      <c r="A28" s="0" t="n">
        <v>35</v>
      </c>
      <c r="B28" s="1" t="s">
        <v>21</v>
      </c>
      <c r="C28" s="1" t="s">
        <v>39</v>
      </c>
      <c r="D28" s="1" t="s">
        <v>22</v>
      </c>
      <c r="E28" s="10"/>
      <c r="F28" s="16" t="s">
        <v>28</v>
      </c>
      <c r="G28" s="8" t="n">
        <v>552</v>
      </c>
      <c r="H28" s="9" t="n">
        <f aca="false">(G28/SUM($G$2:$G$59))*(100)</f>
        <v>0.46466993282489</v>
      </c>
      <c r="I28" s="0" t="n">
        <v>368</v>
      </c>
      <c r="J28" s="0" t="n">
        <v>1163</v>
      </c>
      <c r="K28" s="9" t="n">
        <f aca="false">(J28/SUM($J$2:$J$59))*(100)</f>
        <v>0.700446286068768</v>
      </c>
    </row>
    <row r="29" customFormat="false" ht="12.75" hidden="false" customHeight="false" outlineLevel="0" collapsed="false">
      <c r="A29" s="0" t="n">
        <v>40</v>
      </c>
      <c r="B29" s="1" t="s">
        <v>21</v>
      </c>
      <c r="C29" s="1" t="s">
        <v>39</v>
      </c>
      <c r="D29" s="1" t="s">
        <v>22</v>
      </c>
      <c r="E29" s="10"/>
      <c r="F29" s="16" t="s">
        <v>41</v>
      </c>
      <c r="G29" s="8" t="n">
        <v>520</v>
      </c>
      <c r="H29" s="9" t="n">
        <f aca="false">(G29/SUM($G$2:$G$59))*(100)</f>
        <v>0.437732545414752</v>
      </c>
      <c r="I29" s="0" t="n">
        <v>218</v>
      </c>
      <c r="K29" s="9" t="n">
        <f aca="false">(J29/SUM($J$2:$J$59))*(100)</f>
        <v>0</v>
      </c>
    </row>
    <row r="30" customFormat="false" ht="12.75" hidden="false" customHeight="false" outlineLevel="0" collapsed="false">
      <c r="A30" s="0" t="n">
        <v>41</v>
      </c>
      <c r="B30" s="1" t="s">
        <v>21</v>
      </c>
      <c r="C30" s="1" t="s">
        <v>39</v>
      </c>
      <c r="D30" s="1" t="s">
        <v>28</v>
      </c>
      <c r="E30" s="10"/>
      <c r="F30" s="14" t="s">
        <v>42</v>
      </c>
      <c r="G30" s="8" t="n">
        <v>490</v>
      </c>
      <c r="H30" s="9" t="n">
        <f aca="false">(G30/SUM($G$2:$G$59))*(100)</f>
        <v>0.412478744717747</v>
      </c>
      <c r="I30" s="0" t="n">
        <v>349</v>
      </c>
      <c r="K30" s="9" t="n">
        <f aca="false">(J30/SUM($J$2:$J$59))*(100)</f>
        <v>0</v>
      </c>
    </row>
    <row r="31" customFormat="false" ht="12.75" hidden="false" customHeight="false" outlineLevel="0" collapsed="false">
      <c r="A31" s="0" t="n">
        <v>43</v>
      </c>
      <c r="B31" s="1" t="s">
        <v>21</v>
      </c>
      <c r="C31" s="1" t="s">
        <v>39</v>
      </c>
      <c r="D31" s="1" t="s">
        <v>28</v>
      </c>
      <c r="E31" s="10"/>
      <c r="F31" s="14" t="s">
        <v>10</v>
      </c>
      <c r="G31" s="8" t="n">
        <v>460</v>
      </c>
      <c r="H31" s="9" t="n">
        <f aca="false">(G31/SUM($G$2:$G$59))*(100)</f>
        <v>0.387224944020742</v>
      </c>
      <c r="I31" s="0" t="n">
        <v>277</v>
      </c>
      <c r="K31" s="9" t="n">
        <f aca="false">(J31/SUM($J$2:$J$59))*(100)</f>
        <v>0</v>
      </c>
    </row>
    <row r="32" customFormat="false" ht="12.75" hidden="false" customHeight="false" outlineLevel="0" collapsed="false">
      <c r="A32" s="0" t="n">
        <v>39</v>
      </c>
      <c r="B32" s="1" t="s">
        <v>21</v>
      </c>
      <c r="C32" s="1" t="s">
        <v>39</v>
      </c>
      <c r="D32" s="1" t="s">
        <v>28</v>
      </c>
      <c r="E32" s="10"/>
      <c r="F32" s="14" t="s">
        <v>43</v>
      </c>
      <c r="G32" s="8" t="n">
        <v>324</v>
      </c>
      <c r="H32" s="9" t="n">
        <f aca="false">(G32/SUM($G$2:$G$59))*(100)</f>
        <v>0.272741047527653</v>
      </c>
      <c r="I32" s="0" t="n">
        <v>168</v>
      </c>
      <c r="J32" s="0" t="n">
        <v>3</v>
      </c>
      <c r="K32" s="9" t="n">
        <f aca="false">(J32/SUM($J$2:$J$59))*(100)</f>
        <v>0.00180682618934334</v>
      </c>
    </row>
    <row r="33" customFormat="false" ht="12.75" hidden="false" customHeight="false" outlineLevel="0" collapsed="false">
      <c r="A33" s="0" t="n">
        <v>46</v>
      </c>
      <c r="B33" s="1" t="s">
        <v>21</v>
      </c>
      <c r="C33" s="1" t="s">
        <v>39</v>
      </c>
      <c r="D33" s="1" t="s">
        <v>34</v>
      </c>
      <c r="E33" s="10"/>
      <c r="F33" s="16" t="s">
        <v>44</v>
      </c>
      <c r="G33" s="8" t="n">
        <v>212</v>
      </c>
      <c r="H33" s="9" t="n">
        <f aca="false">(G33/SUM($G$2:$G$59))*(100)</f>
        <v>0.178460191592168</v>
      </c>
      <c r="I33" s="0" t="n">
        <v>159</v>
      </c>
      <c r="K33" s="9" t="n">
        <f aca="false">(J33/SUM($J$2:$J$59))*(100)</f>
        <v>0</v>
      </c>
    </row>
    <row r="34" customFormat="false" ht="12.75" hidden="false" customHeight="false" outlineLevel="0" collapsed="false">
      <c r="A34" s="0" t="n">
        <v>38</v>
      </c>
      <c r="B34" s="1" t="s">
        <v>21</v>
      </c>
      <c r="C34" s="1" t="s">
        <v>39</v>
      </c>
      <c r="D34" s="1" t="s">
        <v>34</v>
      </c>
      <c r="E34" s="10"/>
      <c r="F34" s="16" t="s">
        <v>45</v>
      </c>
      <c r="G34" s="8" t="n">
        <v>145</v>
      </c>
      <c r="H34" s="9" t="n">
        <f aca="false">(G34/SUM($G$2:$G$59))*(100)</f>
        <v>0.12206003670219</v>
      </c>
      <c r="I34" s="0" t="n">
        <v>88</v>
      </c>
      <c r="K34" s="9" t="n">
        <f aca="false">(J34/SUM($J$2:$J$59))*(100)</f>
        <v>0</v>
      </c>
    </row>
    <row r="35" customFormat="false" ht="12.75" hidden="false" customHeight="false" outlineLevel="0" collapsed="false">
      <c r="A35" s="0" t="n">
        <v>47</v>
      </c>
      <c r="B35" s="1" t="s">
        <v>21</v>
      </c>
      <c r="C35" s="1" t="s">
        <v>39</v>
      </c>
      <c r="D35" s="1" t="s">
        <v>34</v>
      </c>
      <c r="E35" s="10"/>
      <c r="F35" s="16" t="s">
        <v>46</v>
      </c>
      <c r="G35" s="8" t="n">
        <v>43</v>
      </c>
      <c r="H35" s="9" t="n">
        <f aca="false">(G35/SUM($G$2:$G$59))*(100)</f>
        <v>0.0361971143323737</v>
      </c>
      <c r="I35" s="0" t="n">
        <v>32</v>
      </c>
      <c r="K35" s="9" t="n">
        <f aca="false">(J35/SUM($J$2:$J$59))*(100)</f>
        <v>0</v>
      </c>
    </row>
    <row r="36" customFormat="false" ht="12.75" hidden="false" customHeight="false" outlineLevel="0" collapsed="false">
      <c r="A36" s="0" t="n">
        <v>24</v>
      </c>
      <c r="B36" s="1" t="s">
        <v>44</v>
      </c>
      <c r="D36" s="1" t="s">
        <v>22</v>
      </c>
      <c r="E36" s="10"/>
      <c r="F36" s="17" t="s">
        <v>47</v>
      </c>
      <c r="G36" s="0" t="n">
        <v>9056</v>
      </c>
      <c r="H36" s="9" t="n">
        <f aca="false">(G36/SUM($G$2:$G$59))*(100)</f>
        <v>7.62328063706921</v>
      </c>
      <c r="I36" s="0" t="n">
        <v>881</v>
      </c>
      <c r="J36" s="0" t="n">
        <v>15392</v>
      </c>
      <c r="K36" s="9" t="n">
        <f aca="false">(J36/SUM($J$2:$J$59))*(100)</f>
        <v>9.27022290212423</v>
      </c>
    </row>
    <row r="37" customFormat="false" ht="12.75" hidden="false" customHeight="false" outlineLevel="0" collapsed="false">
      <c r="A37" s="0" t="n">
        <v>3</v>
      </c>
      <c r="B37" s="1" t="s">
        <v>44</v>
      </c>
      <c r="D37" s="1" t="s">
        <v>22</v>
      </c>
      <c r="E37" s="10"/>
      <c r="F37" s="17" t="s">
        <v>48</v>
      </c>
      <c r="G37" s="0" t="n">
        <v>7736</v>
      </c>
      <c r="H37" s="9" t="n">
        <f aca="false">(G37/SUM($G$2:$G$59))*(100)</f>
        <v>6.512113406401</v>
      </c>
      <c r="I37" s="0" t="n">
        <v>859</v>
      </c>
      <c r="J37" s="0" t="n">
        <v>15209</v>
      </c>
      <c r="K37" s="9" t="n">
        <f aca="false">(J37/SUM($J$2:$J$59))*(100)</f>
        <v>9.16000650457428</v>
      </c>
    </row>
    <row r="38" customFormat="false" ht="12.75" hidden="false" customHeight="false" outlineLevel="0" collapsed="false">
      <c r="A38" s="0" t="n">
        <v>11</v>
      </c>
      <c r="B38" s="1" t="s">
        <v>44</v>
      </c>
      <c r="D38" s="1" t="s">
        <v>22</v>
      </c>
      <c r="E38" s="10"/>
      <c r="F38" s="17" t="s">
        <v>49</v>
      </c>
      <c r="G38" s="0" t="n">
        <v>5729</v>
      </c>
      <c r="H38" s="9" t="n">
        <f aca="false">(G38/SUM($G$2:$G$59))*(100)</f>
        <v>4.82263413977137</v>
      </c>
      <c r="I38" s="0" t="n">
        <v>825</v>
      </c>
      <c r="J38" s="0" t="n">
        <v>10994</v>
      </c>
      <c r="K38" s="9" t="n">
        <f aca="false">(J38/SUM($J$2:$J$59))*(100)</f>
        <v>6.62141570854689</v>
      </c>
    </row>
    <row r="39" customFormat="false" ht="12.75" hidden="false" customHeight="false" outlineLevel="0" collapsed="false">
      <c r="A39" s="0" t="n">
        <v>21</v>
      </c>
      <c r="B39" s="1" t="s">
        <v>44</v>
      </c>
      <c r="D39" s="1" t="s">
        <v>22</v>
      </c>
      <c r="E39" s="10"/>
      <c r="F39" s="17" t="s">
        <v>50</v>
      </c>
      <c r="G39" s="0" t="n">
        <v>5112</v>
      </c>
      <c r="H39" s="9" t="n">
        <f aca="false">(G39/SUM($G$2:$G$59))*(100)</f>
        <v>4.30324763876963</v>
      </c>
      <c r="I39" s="0" t="n">
        <v>801</v>
      </c>
      <c r="J39" s="0" t="n">
        <v>8672</v>
      </c>
      <c r="K39" s="9" t="n">
        <f aca="false">(J39/SUM($J$2:$J$59))*(100)</f>
        <v>5.22293223799515</v>
      </c>
    </row>
    <row r="40" customFormat="false" ht="12.75" hidden="false" customHeight="false" outlineLevel="0" collapsed="false">
      <c r="A40" s="0" t="n">
        <v>4</v>
      </c>
      <c r="B40" s="1" t="s">
        <v>44</v>
      </c>
      <c r="D40" s="1" t="s">
        <v>22</v>
      </c>
      <c r="E40" s="10"/>
      <c r="F40" s="17" t="s">
        <v>51</v>
      </c>
      <c r="G40" s="0" t="n">
        <v>4371</v>
      </c>
      <c r="H40" s="9" t="n">
        <f aca="false">(G40/SUM($G$2:$G$59))*(100)</f>
        <v>3.67947876155361</v>
      </c>
      <c r="I40" s="0" t="n">
        <v>810</v>
      </c>
      <c r="J40" s="0" t="n">
        <v>9047</v>
      </c>
      <c r="K40" s="9" t="n">
        <f aca="false">(J40/SUM($J$2:$J$59))*(100)</f>
        <v>5.44878551166306</v>
      </c>
    </row>
    <row r="41" customFormat="false" ht="12.75" hidden="false" customHeight="false" outlineLevel="0" collapsed="false">
      <c r="A41" s="0" t="n">
        <v>10</v>
      </c>
      <c r="B41" s="1" t="s">
        <v>44</v>
      </c>
      <c r="D41" s="1" t="s">
        <v>28</v>
      </c>
      <c r="E41" s="10"/>
      <c r="F41" s="18" t="s">
        <v>22</v>
      </c>
      <c r="G41" s="0" t="n">
        <v>3795</v>
      </c>
      <c r="H41" s="9" t="n">
        <f aca="false">(G41/SUM($G$2:$G$59))*(100)</f>
        <v>3.19460578817112</v>
      </c>
      <c r="I41" s="0" t="n">
        <v>686</v>
      </c>
      <c r="J41" s="0" t="n">
        <v>7030</v>
      </c>
      <c r="K41" s="9" t="n">
        <f aca="false">(J41/SUM($J$2:$J$59))*(100)</f>
        <v>4.23399603702789</v>
      </c>
    </row>
    <row r="42" customFormat="false" ht="12.75" hidden="false" customHeight="false" outlineLevel="0" collapsed="false">
      <c r="A42" s="0" t="n">
        <v>12</v>
      </c>
      <c r="B42" s="1" t="s">
        <v>44</v>
      </c>
      <c r="D42" s="1" t="s">
        <v>28</v>
      </c>
      <c r="E42" s="10"/>
      <c r="F42" s="18" t="s">
        <v>52</v>
      </c>
      <c r="G42" s="0" t="n">
        <v>3631</v>
      </c>
      <c r="H42" s="9" t="n">
        <f aca="false">(G42/SUM($G$2:$G$59))*(100)</f>
        <v>3.05655167769416</v>
      </c>
      <c r="I42" s="0" t="n">
        <v>728</v>
      </c>
      <c r="J42" s="0" t="n">
        <v>6233</v>
      </c>
      <c r="K42" s="9" t="n">
        <f aca="false">(J42/SUM($J$2:$J$59))*(100)</f>
        <v>3.75398254605901</v>
      </c>
    </row>
    <row r="43" customFormat="false" ht="12.75" hidden="false" customHeight="false" outlineLevel="0" collapsed="false">
      <c r="A43" s="0" t="n">
        <v>5</v>
      </c>
      <c r="B43" s="1" t="s">
        <v>44</v>
      </c>
      <c r="D43" s="1" t="s">
        <v>28</v>
      </c>
      <c r="E43" s="10"/>
      <c r="F43" s="18" t="s">
        <v>53</v>
      </c>
      <c r="G43" s="0" t="n">
        <v>3579</v>
      </c>
      <c r="H43" s="9" t="n">
        <f aca="false">(G43/SUM($G$2:$G$59))*(100)</f>
        <v>3.01277842315268</v>
      </c>
      <c r="I43" s="0" t="n">
        <v>786</v>
      </c>
      <c r="J43" s="0" t="n">
        <v>6148</v>
      </c>
      <c r="K43" s="9" t="n">
        <f aca="false">(J43/SUM($J$2:$J$59))*(100)</f>
        <v>3.70278913736095</v>
      </c>
    </row>
    <row r="44" customFormat="false" ht="12.75" hidden="false" customHeight="false" outlineLevel="0" collapsed="false">
      <c r="A44" s="0" t="n">
        <v>23</v>
      </c>
      <c r="B44" s="1" t="s">
        <v>44</v>
      </c>
      <c r="D44" s="1" t="s">
        <v>28</v>
      </c>
      <c r="E44" s="10"/>
      <c r="F44" s="19" t="s">
        <v>54</v>
      </c>
      <c r="G44" s="0" t="n">
        <v>3492</v>
      </c>
      <c r="H44" s="9" t="n">
        <f aca="false">(G44/SUM($G$2:$G$59))*(100)</f>
        <v>2.93954240113137</v>
      </c>
      <c r="I44" s="0" t="n">
        <v>647</v>
      </c>
      <c r="J44" s="0" t="n">
        <v>5932</v>
      </c>
      <c r="K44" s="9" t="n">
        <f aca="false">(J44/SUM($J$2:$J$59))*(100)</f>
        <v>3.57269765172823</v>
      </c>
    </row>
    <row r="45" customFormat="false" ht="12.75" hidden="false" customHeight="false" outlineLevel="0" collapsed="false">
      <c r="A45" s="0" t="n">
        <v>22</v>
      </c>
      <c r="B45" s="1" t="s">
        <v>44</v>
      </c>
      <c r="D45" s="1" t="s">
        <v>28</v>
      </c>
      <c r="E45" s="10"/>
      <c r="F45" s="19" t="s">
        <v>55</v>
      </c>
      <c r="G45" s="0" t="n">
        <v>3040</v>
      </c>
      <c r="H45" s="9" t="n">
        <f aca="false">(G45/SUM($G$2:$G$59))*(100)</f>
        <v>2.55905180396316</v>
      </c>
      <c r="I45" s="0" t="n">
        <v>808</v>
      </c>
      <c r="J45" s="0" t="n">
        <v>5472</v>
      </c>
      <c r="K45" s="9" t="n">
        <f aca="false">(J45/SUM($J$2:$J$59))*(100)</f>
        <v>3.29565096936225</v>
      </c>
    </row>
    <row r="46" customFormat="false" ht="12.75" hidden="false" customHeight="false" outlineLevel="0" collapsed="false">
      <c r="A46" s="0" t="n">
        <v>8</v>
      </c>
      <c r="B46" s="1" t="s">
        <v>44</v>
      </c>
      <c r="D46" s="1" t="s">
        <v>34</v>
      </c>
      <c r="E46" s="10"/>
      <c r="F46" s="17" t="s">
        <v>56</v>
      </c>
      <c r="G46" s="8" t="n">
        <v>2605</v>
      </c>
      <c r="H46" s="9" t="n">
        <f aca="false">(G46/SUM($G$2:$G$59))*(100)</f>
        <v>2.19287169385659</v>
      </c>
      <c r="I46" s="0" t="n">
        <v>611</v>
      </c>
      <c r="J46" s="0" t="n">
        <v>4349</v>
      </c>
      <c r="K46" s="9" t="n">
        <f aca="false">(J46/SUM($J$2:$J$59))*(100)</f>
        <v>2.61929569915139</v>
      </c>
    </row>
    <row r="47" customFormat="false" ht="12.75" hidden="false" customHeight="false" outlineLevel="0" collapsed="false">
      <c r="A47" s="0" t="n">
        <v>18</v>
      </c>
      <c r="B47" s="1" t="s">
        <v>44</v>
      </c>
      <c r="D47" s="1" t="s">
        <v>34</v>
      </c>
      <c r="E47" s="10"/>
      <c r="F47" s="17" t="s">
        <v>57</v>
      </c>
      <c r="G47" s="8" t="n">
        <v>2568</v>
      </c>
      <c r="H47" s="9" t="n">
        <f aca="false">(G47/SUM($G$2:$G$59))*(100)</f>
        <v>2.16172533966362</v>
      </c>
      <c r="I47" s="0" t="n">
        <v>621</v>
      </c>
      <c r="J47" s="0" t="n">
        <v>5048</v>
      </c>
      <c r="K47" s="9" t="n">
        <f aca="false">(J47/SUM($J$2:$J$59))*(100)</f>
        <v>3.04028620126839</v>
      </c>
    </row>
    <row r="48" customFormat="false" ht="12.75" hidden="false" customHeight="false" outlineLevel="0" collapsed="false">
      <c r="A48" s="0" t="n">
        <v>1</v>
      </c>
      <c r="B48" s="1" t="s">
        <v>44</v>
      </c>
      <c r="D48" s="1" t="s">
        <v>34</v>
      </c>
      <c r="E48" s="10"/>
      <c r="F48" s="17" t="s">
        <v>58</v>
      </c>
      <c r="G48" s="8" t="n">
        <v>2467</v>
      </c>
      <c r="H48" s="9" t="n">
        <f aca="false">(G48/SUM($G$2:$G$59))*(100)</f>
        <v>2.07670421065037</v>
      </c>
      <c r="I48" s="8" t="n">
        <v>632</v>
      </c>
      <c r="J48" s="0" t="n">
        <v>4246</v>
      </c>
      <c r="K48" s="9" t="n">
        <f aca="false">(J48/SUM($J$2:$J$59))*(100)</f>
        <v>2.55726133331727</v>
      </c>
    </row>
    <row r="49" customFormat="false" ht="12.75" hidden="false" customHeight="false" outlineLevel="0" collapsed="false">
      <c r="A49" s="0" t="n">
        <v>7</v>
      </c>
      <c r="B49" s="1" t="s">
        <v>44</v>
      </c>
      <c r="D49" s="1" t="s">
        <v>34</v>
      </c>
      <c r="E49" s="10"/>
      <c r="F49" s="17" t="s">
        <v>59</v>
      </c>
      <c r="G49" s="0" t="n">
        <v>2081</v>
      </c>
      <c r="H49" s="9" t="n">
        <f aca="false">(G49/SUM($G$2:$G$59))*(100)</f>
        <v>1.75177197501557</v>
      </c>
      <c r="I49" s="0" t="n">
        <v>646</v>
      </c>
      <c r="J49" s="0" t="n">
        <v>3830</v>
      </c>
      <c r="K49" s="9" t="n">
        <f aca="false">(J49/SUM($J$2:$J$59))*(100)</f>
        <v>2.306714768395</v>
      </c>
    </row>
    <row r="50" customFormat="false" ht="12.75" hidden="false" customHeight="false" outlineLevel="0" collapsed="false">
      <c r="A50" s="0" t="n">
        <v>2</v>
      </c>
      <c r="B50" s="1" t="s">
        <v>44</v>
      </c>
      <c r="D50" s="1" t="s">
        <v>34</v>
      </c>
      <c r="E50" s="10"/>
      <c r="F50" s="17" t="s">
        <v>60</v>
      </c>
      <c r="G50" s="8" t="n">
        <v>2037</v>
      </c>
      <c r="H50" s="9" t="n">
        <f aca="false">(G50/SUM($G$2:$G$59))*(100)</f>
        <v>1.71473306732663</v>
      </c>
      <c r="I50" s="0" t="n">
        <v>595</v>
      </c>
      <c r="J50" s="0" t="n">
        <v>4229</v>
      </c>
      <c r="K50" s="9" t="n">
        <f aca="false">(J50/SUM($J$2:$J$59))*(100)</f>
        <v>2.54702265157766</v>
      </c>
    </row>
    <row r="51" customFormat="false" ht="12.75" hidden="false" customHeight="false" outlineLevel="0" collapsed="false">
      <c r="A51" s="0" t="n">
        <v>20</v>
      </c>
      <c r="B51" s="1" t="s">
        <v>44</v>
      </c>
      <c r="C51" s="1" t="s">
        <v>39</v>
      </c>
      <c r="D51" s="1" t="s">
        <v>22</v>
      </c>
      <c r="E51" s="10"/>
      <c r="F51" s="18" t="s">
        <v>61</v>
      </c>
      <c r="G51" s="8" t="n">
        <v>1778</v>
      </c>
      <c r="H51" s="9" t="n">
        <f aca="false">(G51/SUM($G$2:$G$59))*(100)</f>
        <v>1.49670858797582</v>
      </c>
      <c r="I51" s="0" t="n">
        <v>402</v>
      </c>
      <c r="J51" s="0" t="n">
        <v>5299</v>
      </c>
      <c r="K51" s="9" t="n">
        <f aca="false">(J51/SUM($J$2:$J$59))*(100)</f>
        <v>3.19145732577679</v>
      </c>
    </row>
    <row r="52" customFormat="false" ht="12.75" hidden="false" customHeight="false" outlineLevel="0" collapsed="false">
      <c r="A52" s="0" t="n">
        <v>19</v>
      </c>
      <c r="B52" s="1" t="s">
        <v>44</v>
      </c>
      <c r="C52" s="1" t="s">
        <v>39</v>
      </c>
      <c r="D52" s="1" t="s">
        <v>22</v>
      </c>
      <c r="E52" s="10"/>
      <c r="F52" s="18" t="s">
        <v>62</v>
      </c>
      <c r="G52" s="8" t="n">
        <v>1588</v>
      </c>
      <c r="H52" s="9" t="n">
        <f aca="false">(G52/SUM($G$2:$G$59))*(100)</f>
        <v>1.33676785022813</v>
      </c>
      <c r="I52" s="0" t="n">
        <v>580</v>
      </c>
      <c r="J52" s="0" t="n">
        <v>2381</v>
      </c>
      <c r="K52" s="9" t="n">
        <f aca="false">(J52/SUM($J$2:$J$59))*(100)</f>
        <v>1.43401771894216</v>
      </c>
    </row>
    <row r="53" customFormat="false" ht="12.75" hidden="false" customHeight="false" outlineLevel="0" collapsed="false">
      <c r="A53" s="0" t="n">
        <v>13</v>
      </c>
      <c r="B53" s="1" t="s">
        <v>44</v>
      </c>
      <c r="C53" s="1" t="s">
        <v>39</v>
      </c>
      <c r="D53" s="1" t="s">
        <v>22</v>
      </c>
      <c r="E53" s="10"/>
      <c r="F53" s="18" t="s">
        <v>39</v>
      </c>
      <c r="G53" s="8" t="n">
        <v>1242</v>
      </c>
      <c r="H53" s="9" t="n">
        <f aca="false">(G53/SUM($G$2:$G$59))*(100)</f>
        <v>1.045507348856</v>
      </c>
      <c r="I53" s="0" t="n">
        <v>478</v>
      </c>
      <c r="J53" s="0" t="n">
        <v>1817</v>
      </c>
      <c r="K53" s="9" t="n">
        <f aca="false">(J53/SUM($J$2:$J$59))*(100)</f>
        <v>1.09433439534562</v>
      </c>
    </row>
    <row r="54" customFormat="false" ht="12.75" hidden="false" customHeight="false" outlineLevel="0" collapsed="false">
      <c r="A54" s="0" t="n">
        <v>6</v>
      </c>
      <c r="B54" s="1" t="s">
        <v>44</v>
      </c>
      <c r="C54" s="1" t="s">
        <v>39</v>
      </c>
      <c r="D54" s="1" t="s">
        <v>28</v>
      </c>
      <c r="E54" s="10"/>
      <c r="F54" s="17" t="s">
        <v>63</v>
      </c>
      <c r="G54" s="8" t="n">
        <v>1206</v>
      </c>
      <c r="H54" s="9" t="n">
        <f aca="false">(G54/SUM($G$2:$G$59))*(100)</f>
        <v>1.0152027880196</v>
      </c>
      <c r="I54" s="0" t="n">
        <v>414</v>
      </c>
      <c r="J54" s="0" t="n">
        <v>1922</v>
      </c>
      <c r="K54" s="9" t="n">
        <f aca="false">(J54/SUM($J$2:$J$59))*(100)</f>
        <v>1.15757331197263</v>
      </c>
    </row>
    <row r="55" customFormat="false" ht="12.75" hidden="false" customHeight="false" outlineLevel="0" collapsed="false">
      <c r="A55" s="0" t="n">
        <v>16</v>
      </c>
      <c r="B55" s="1" t="s">
        <v>44</v>
      </c>
      <c r="C55" s="1" t="s">
        <v>39</v>
      </c>
      <c r="D55" s="1" t="s">
        <v>28</v>
      </c>
      <c r="E55" s="10"/>
      <c r="F55" s="17" t="s">
        <v>64</v>
      </c>
      <c r="G55" s="8" t="n">
        <v>713</v>
      </c>
      <c r="H55" s="9" t="n">
        <f aca="false">(G55/SUM($G$2:$G$59))*(100)</f>
        <v>0.60019866323215</v>
      </c>
      <c r="I55" s="0" t="n">
        <v>353</v>
      </c>
      <c r="J55" s="0" t="n">
        <v>1282</v>
      </c>
      <c r="K55" s="9" t="n">
        <f aca="false">(J55/SUM($J$2:$J$59))*(100)</f>
        <v>0.772117058246054</v>
      </c>
    </row>
    <row r="56" customFormat="false" ht="12.75" hidden="false" customHeight="false" outlineLevel="0" collapsed="false">
      <c r="A56" s="0" t="n">
        <v>15</v>
      </c>
      <c r="B56" s="1" t="s">
        <v>44</v>
      </c>
      <c r="C56" s="1" t="s">
        <v>39</v>
      </c>
      <c r="D56" s="1" t="s">
        <v>28</v>
      </c>
      <c r="E56" s="10"/>
      <c r="F56" s="17" t="s">
        <v>65</v>
      </c>
      <c r="G56" s="8" t="n">
        <v>709</v>
      </c>
      <c r="H56" s="9" t="n">
        <f aca="false">(G56/SUM($G$2:$G$59))*(100)</f>
        <v>0.596831489805882</v>
      </c>
      <c r="I56" s="0" t="n">
        <v>320</v>
      </c>
      <c r="J56" s="0" t="n">
        <v>1433</v>
      </c>
      <c r="K56" s="9" t="n">
        <f aca="false">(J56/SUM($J$2:$J$59))*(100)</f>
        <v>0.863060643109668</v>
      </c>
    </row>
    <row r="57" customFormat="false" ht="12.75" hidden="false" customHeight="false" outlineLevel="0" collapsed="false">
      <c r="A57" s="0" t="n">
        <v>9</v>
      </c>
      <c r="B57" s="1" t="s">
        <v>44</v>
      </c>
      <c r="C57" s="1" t="s">
        <v>39</v>
      </c>
      <c r="D57" s="1" t="s">
        <v>34</v>
      </c>
      <c r="E57" s="10"/>
      <c r="F57" s="19" t="s">
        <v>66</v>
      </c>
      <c r="G57" s="8" t="n">
        <v>423</v>
      </c>
      <c r="H57" s="9" t="n">
        <f aca="false">(G57/SUM($G$2:$G$59))*(100)</f>
        <v>0.356078589827769</v>
      </c>
      <c r="I57" s="0" t="n">
        <v>153</v>
      </c>
      <c r="J57" s="0" t="n">
        <v>1493</v>
      </c>
      <c r="K57" s="9" t="n">
        <f aca="false">(J57/SUM($J$2:$J$59))*(100)</f>
        <v>0.899197166896535</v>
      </c>
    </row>
    <row r="58" customFormat="false" ht="12.75" hidden="false" customHeight="false" outlineLevel="0" collapsed="false">
      <c r="A58" s="0" t="n">
        <v>17</v>
      </c>
      <c r="B58" s="1" t="s">
        <v>44</v>
      </c>
      <c r="C58" s="1" t="s">
        <v>39</v>
      </c>
      <c r="D58" s="1" t="s">
        <v>34</v>
      </c>
      <c r="E58" s="10"/>
      <c r="F58" s="19" t="s">
        <v>67</v>
      </c>
      <c r="G58" s="8" t="n">
        <v>403</v>
      </c>
      <c r="H58" s="9" t="n">
        <f aca="false">(G58/SUM($G$2:$G$59))*(100)</f>
        <v>0.339242722696432</v>
      </c>
      <c r="I58" s="0" t="n">
        <v>281</v>
      </c>
      <c r="J58" s="0" t="n">
        <v>551</v>
      </c>
      <c r="K58" s="9" t="n">
        <f aca="false">(J58/SUM($J$2:$J$59))*(100)</f>
        <v>0.331853743442727</v>
      </c>
    </row>
    <row r="59" customFormat="false" ht="13.5" hidden="false" customHeight="false" outlineLevel="0" collapsed="false">
      <c r="A59" s="0" t="n">
        <v>14</v>
      </c>
      <c r="B59" s="1" t="s">
        <v>44</v>
      </c>
      <c r="C59" s="1" t="s">
        <v>39</v>
      </c>
      <c r="D59" s="1" t="s">
        <v>34</v>
      </c>
      <c r="E59" s="10"/>
      <c r="F59" s="19" t="s">
        <v>68</v>
      </c>
      <c r="G59" s="20" t="n">
        <v>66</v>
      </c>
      <c r="H59" s="9" t="n">
        <f aca="false">(G59/SUM($G$2:$G$59))*(100)</f>
        <v>0.0555583615334108</v>
      </c>
      <c r="I59" s="0" t="n">
        <v>38</v>
      </c>
      <c r="J59" s="0" t="n">
        <v>77</v>
      </c>
      <c r="K59" s="9" t="n">
        <f aca="false">(J59/SUM($J$2:$J$59))*(100)</f>
        <v>0.046375205526479</v>
      </c>
    </row>
    <row r="60" customFormat="false" ht="12.75" hidden="false" customHeight="false" outlineLevel="0" collapsed="false">
      <c r="G60" s="0" t="n">
        <f aca="false">SUM(G2:G59)</f>
        <v>118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5T17:39:08Z</dcterms:created>
  <dc:creator>Hugh Birkenhead</dc:creator>
  <dc:description/>
  <dc:language>en-US</dc:language>
  <cp:lastModifiedBy>Hugh Birkenhead</cp:lastModifiedBy>
  <dcterms:modified xsi:type="dcterms:W3CDTF">2004-06-15T03:35:10Z</dcterms:modified>
  <cp:revision>0</cp:revision>
  <dc:subject/>
  <dc:title/>
</cp:coreProperties>
</file>